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4</t>
  </si>
  <si>
    <t xml:space="preserve">Data Abertura: 08/11/2022 Hrs: 09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VEÍCULOS SEMI-PESADO E PESADO</t>
  </si>
  <si>
    <t xml:space="preserve">SERV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4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8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3:48:34Z</dcterms:created>
  <dc:creator>Usuario</dc:creator>
  <dc:description/>
  <dc:language>en-US</dc:language>
  <cp:lastModifiedBy>Usuario</cp:lastModifiedBy>
  <dcterms:modified xsi:type="dcterms:W3CDTF">2022-10-18T13:48:38Z</dcterms:modified>
  <cp:revision>0</cp:revision>
  <dc:subject/>
  <dc:title/>
</cp:coreProperties>
</file>