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0</t>
  </si>
  <si>
    <t xml:space="preserve">Data Abertura: 24/05/2022 Hrs: 09:3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bobrinha Paulista: peso médio 400g. Fruto sadio, suficientemente desenvolvidas, apresentar uniformidade quanto ao tamanho, cor, sabor e aroma, característicos da variedade, assim como manter sua forma e aparência. Apresentar o grau de desenvolvimento ideal para consumo humano. Estar isento de lesões provocadas mecanicamente e por insetos ou doenças fotopatológicas não conterem terra ou corpos estranhos aderentes à casca. Não apresentar umidade externa anormal, odor e sabor estranho. Características microbiológicas deve obedecer a legislação correspondente, deve estar isento de sujidades, parasitas e larvas. Obs. Caixa 20kg.</t>
  </si>
  <si>
    <t xml:space="preserve">CX</t>
  </si>
  <si>
    <t xml:space="preserve">Alho Branco: de 1º qualidade, sem defeito, suficientemente desenvolvido, com aspecto e sabor típicos da variedade e uniformidade no tamanho e cor. Não serão permitidos rachaduras, perfurações e cortes. Características gerais: deverá estar livre de enfermidades, de umidade externa anormal, de resíduos de fertilizantes.  Quanto às características microscópicas não deverá apresentar sujidade e parasitas;</t>
  </si>
  <si>
    <t xml:space="preserve">KG</t>
  </si>
  <si>
    <t xml:space="preserve">Alface crespa ou lisa: parte verde das hortaliças, de elevada qualidade, sem defeitos, com folhas verdes, sem traços de descoloração, turgescentes, intactas, firmes e bem desenvolvidas. Devem apresentar uniformidade no tamanho, aroma e cor, típicos da variedade. Nada que altere a sua conformação e aparência típica. As verduras próprias para o consumo devem ser procedentes de espécimes vegetais genuínos e sãos, serem frescas, abrigadas dos raios solares, estarem livres de insetos e enfermidades assim como de danos por eles provocados; estarem livres de folhas externas sujas e de terra aderente; estarem isentas de umidade externa anormal, odor e sabor estranhos. Quanto às características microbiológicas, as verduras deverão obedecer aos padrões impostos pela legislação vigente. Não apresentar parasitas e larvas.</t>
  </si>
  <si>
    <t xml:space="preserve">MÇ</t>
  </si>
  <si>
    <t xml:space="preserve">Banana nanica: caixa com 20kg. oriunda de plantas sadias, destinado ao consumo "in natura", devendo se apresentar fresca, ter atingido o grau máximo de tamanho, aroma, cor e sabor próprios da variedade, apresentando grau de maturação tal que lhe permita suportar a manipulação, o transporte, conservando-se em condições adequadas para o consumo mediato e imediato. Não apresentarem lesões de origem mecânica ou provocadas por insetos afetando sua aparência, não conter substância terrosa, sujidades ou corpos estranhos aderentes à superfície da casca, estarem isentos de umidade externa anormal, aroma e sabor estranhos, estarem livres de resíduos de fertilizantes.  Tamanho médio e uniforme. (caixa com 20 kg)</t>
  </si>
  <si>
    <t xml:space="preserve">Banana maça: caixa com 20 quilos, oriundo de plantas sadias, destinado ao consumo "in natura", devendo se apresentar fresca, ter atingido o grau máximo de tamanho, aroma, cor e sabor próprios da variedade, apresentando grau de maturação tal que lhe permita suportar a manipulação, o transporte, conservando-se em condições adequadas para o consumo mediato e imediato. Não estarem danificadas por quaisquer lesões de origem mecânica ou por insetos afetando sua aparência, não conter substância terrosa, sujidades ou corpos estranhos aderentes à superfície da casca, estarem isentos de umidade externa anormal, aroma e sabor estranhos, estarem livres de resíduos de fertilizantes. Tamanho médio e uniforme.</t>
  </si>
  <si>
    <t xml:space="preserve">Batata Monalisa: lavada, tipo extra tamanho uniforme. Tubérculo de qualidade e sem defeitos, suficientemente desenvolvidos, com aspecto, aroma e sabor típicos da variedade, beneficiada e classificada com uniformidade no tamanho e cor, ser de colheita recente. Isentas de rachaduras, perfurações, cortes ou lesões mecânicas ou provocadas por pragas ou doenças. Deve estar livre de sujidades, terra e resíduos de fertilizantes aderentes à casca, não podendo apresentar odores e sabores estranhos. Sua polpa deverá estar intacta e na cor característica. Quanto as características microbiológicas deve obedecer a legislação vigente. (saco com 50 kg)</t>
  </si>
  <si>
    <t xml:space="preserve">SC</t>
  </si>
  <si>
    <t xml:space="preserve">Batata doce roxa: caixa com 20kg; tamanho uniforme. Tubérculo de qualidade e sem defeitos, suficientemente desenvolvidos, com aspecto, aroma e sabor típicos da variedade, beneficiada e classificada com uniformidade no tamanho e cor, ser de colheita recente. Isentas de rachaduras, perfurações, cortes ou lesões mecânicas ou provocadas por pragas ou doenças. Deve estar livre de sujidades, terra e resíduos de fertilizantes aderentes à casca, não podendo apresentar odores e sabores estranhos. Sua polpa deverá estar intacta e na cor característica. Quanto as características microbiológicas deve obedecer a legislação vigente. Obs: caixa com 20kg.</t>
  </si>
  <si>
    <t xml:space="preserve">Beterraba: caixa com 20kg;  tubérculo de elevada qualidade e sem defeitos, suficientemente desenvolvidos, com aspecto, aroma e sabor típicos da variedade e uniformidade no tamanho e cor. Não são permitidas rachaduras, perfurações e cortes. Os tubérculos próprios para o consumo devem proceder de espécimes vegetais genuínos e sãos, e satisfazer as seguintes condições mínimas: serem de colheita recente; serem suficientemente desenvolvidos, com tamanho, aroma, sabor e cor próprios da espécie; não estarem danificados por quaisquer lesões de origem mecânica que afetem sua aparência; estarem livres de enfermidades; estarem livres de terra aderente à casca; estarem isentos de umidade externa anormal, odor e sabor estranhos; estarem livres de resíduos de fertilizantes, a polpa deverá estar intacta e limpa; quanto as características microbiológicas, os tubérculos deverão obedecer a legislação vigente. Não deverá apresentar sujidades, parasitos e larvas. Obs. Caixa com 20kg.</t>
  </si>
  <si>
    <t xml:space="preserve">Cheiro verde: parte verde das hortaliças, de elevada qualidade, sem defeitos, com folhas verdes, sem traços de descoloração, turgescentes, intactas, firmes e bem desenvolvidas. Devem apresentar uniformidade no tamanho, aroma e cor, típicos da variedade. Nada que altere a sua conformação e aparência típica. As verduras próprias para o consumo devem ser procedentes de espécimes vegetais genuínos e sãos, serem frescas, abrigadas dos raios solares, estarem livres de insetos e enfermidades assim como de danos por eles provocados; estarem livres de folhas externas sujas e de terra aderente; estarem isentas de umidade externa anormal, odor e sabor estranhos. Quanto às características microbiológicas, as verduras deverão obedecer aos padrões impostos pela legislação vigente. Não apresentar parasitas e larvas</t>
  </si>
  <si>
    <t xml:space="preserve">Cebola: saco com 20kg, sem defeito, suficientemente desenvolvida, com aspecto e sabor típicos da variedade e uniformidade no tamanho e cor. Não serão permitidos rachaduras, perfurações e cortes. Características gerais: deverá estar livre de enfermidades, de umidade externa anormal, de resíduos de fertilizantes.  Quanto às características microscópicas não deverá apresentar sujidade e parasitas.</t>
  </si>
  <si>
    <t xml:space="preserve">Cenoura: saco com 20 quilos, raiz de elevada qualidade e sem defeitos, suficientemente desenvolvidos, com aspecto, aroma e sabor típicos da variedade e uniformidade no tamanho e cor. Não são permitidas rachaduras, perfurações e cortes. Os tubérculos próprios para o consumo devem proceder de espécimes vegetais genuínos e sãos, serem de colheita recente; não estarem danificados por quaisquer lesões de origem mecânica que afetem sua aparência; estarem livres de enfermidades; estarem livres de terra aderente à casca; estarem isentos de umidade externa anormal, odor e sabor estranhos, de resíduos de fertilizantes. A polpa deverá estar ntacta e limpa. Quanto as características microbiológicas os tubérculos devem obedecer aos padrões da anvisa. Quanto às características microscópicas não deverá apresentar sujidades, parasitos e larvas.</t>
  </si>
  <si>
    <t xml:space="preserve">Chuchu: Verde ou branco, caixa com 20 kg, em condições de consumo, de 1º primeira qualidade, tamanho médio, com casca sã, sem rupturas.</t>
  </si>
  <si>
    <t xml:space="preserve">Goiaba: Vermelha, caixa com 20 kg,  de 1º qualidade, tamanho e coloração uniforme, com polpa firme e intacta, devendo ser bem desenvolvida e maturação mediana, frutos frescos, sem sujidades, isenta de enfermidades e parasitas, sem danos físicos ou mecânicos.</t>
  </si>
  <si>
    <t xml:space="preserve">Maçã nacional fuji/gala: caixa classificação 165, bandejada, produto procedente de planta sadia, destinado ao consumo "in natura", devendo se apresentar fresca, ter atingido o grau ideal no tamanho, aroma, cor e sabor próprios da variedades, apresentar grau de maturação tal que lhe permita suportar a manipulação, o transporte e a conservação em condições adequadas para o consumo mediato e imediato. Não estarem danificadas por quaisquer lesões de origem física, mecânica ou por insetos e doenças que afetem suas características. Não conter substância terrosa, sujidades, produtos químicos ou corpos estranhos aderentes à superfície da casca, estarem isentos de umidade externa anormal, aroma e sabor estranhos. Tamanho médio e uniforme, padrões ANVISA.</t>
  </si>
  <si>
    <t xml:space="preserve">Mandioca Descascada e Embalada: pacotes com 1 kg; raiz limpa de elevada qualidade e sem defeitos, suficientemente desenvolvidos, com aspecto, aroma, sabor e cor da polpa típicos da variedade, com uniformidade no tamanho e cor. Não são permitidas rachaduras, perfurações e cortes provocados mecanicamente ou por insetos e doenças. Próprios para o consumo devendo ser oriundos de vegetais sadios, com colheita recente; livres de terra aderente à casca. Estarem isentos de umidade externa anormal, odor e sabor estranhos, resíduos de fertilizantes, parasitas e larvas. Obedecer os padrões ANVISA.</t>
  </si>
  <si>
    <t xml:space="preserve">Mamão: Formosa, 1º qualidade, in natura, de media maturação, sem manchas, sem partes podres, sem danos físicos ou mecânicos.</t>
  </si>
  <si>
    <t xml:space="preserve">Melancia: fresca 1º primeira qualidade, com aspecto, cheiro e sabor próprios, com polpa firme e intacta, tamanho e coloração uniforme, bem desenvolvida, frutos frescos, sem sujidades, isenta de enfermidades e parasitas, sem danos físicos ou mecânicos.</t>
  </si>
  <si>
    <t xml:space="preserve">Ovos: brancos/vermelhos, de galinha, grande. Manipulado em condições higiênicas e provenientes de animais sadios. Isentos de sujidades, trincos e quebraduras na casca. De produção recente e embalados em cartelas de 12 e 30 unidades, protegidos por filme de pvc, devidamente destacando o nome do produtor, carimbo do sif ou sisp, data da embalagem e validade, tipo grande, assim como as condições de armazenamento. Podendo ser acondicionados em caixas de papelão com tampa. Embalagem de 01 dz.</t>
  </si>
  <si>
    <t xml:space="preserve">DZ</t>
  </si>
  <si>
    <t xml:space="preserve">Pera Willians: fresca 1º qualidade, com aspecto, cheiro e sabor próprios, com polpa firme e intacta, tamanho e coloração uniforme, bem desenvolvida maturação media, firme, frutos frescos, sem sujidades, isenta de enfermidades e parasitas, sem danos físicos ou mecânicos.</t>
  </si>
  <si>
    <t xml:space="preserve">Pimentão: Verde de 1º qualidade, livre de fungos, isento de sujidades, tamanho médio a grande, frescos, aroma e cor da espécie, não estar danificado por qualquer lesão física ou mecânica, sem rachaduras, perfurações, e partes podres.</t>
  </si>
  <si>
    <t xml:space="preserve">Pimentão: Amarelo de 1º qualidade, livre de fungos, isento de sujidades, tamanho médio a grande, frescos, aroma e cor da espécie, não estar danificado por qualquer lesão física ou mecânica, sem rachaduras, perfurações, e partes podres.</t>
  </si>
  <si>
    <t xml:space="preserve">Repolho, Verde, caixa com 20kg, de 1º qualidade, limpo, novo, isento de sujidades, machucados e parasitas.</t>
  </si>
  <si>
    <t xml:space="preserve">Tomate tipo AAA maduração media: caixa com 20kg; fruto procedente de planta sadia, destinado ao consumo "in natura" ou como ingrediente na culinária, devendo estar fresco, ter atingido o grau ideal de tamanho, aroma, cor e sabor próprios de cada variedade, apresentar grau de maturação tal que permita suportar a manipulação, o transporte e conservar as condições adequadas para o consumo mediato e imediato. Estar livre de quaisquer lesões de origem mecânica ou causadas por insetos e doenças. Não conter terra, sujidades, produtos químicos e corpos estranhos aderentes à superfície da casca, estarem isentos de umidade externa anormal, aroma e sabor estranhos, estarem livres de resíduos de fertilizantes. Isento de parasitas e larvas. Tamanho médio e uniforme. Ponto de maturação conforme orientação do departamento gestor. Características sanitárias conforme legislação vigente.</t>
  </si>
  <si>
    <t xml:space="preserve">Tangerina Cravo: Caixa com 20 kg, 1º qualidade, tamanho médio, sem manchas sem danos físicos ou mecânicos.</t>
  </si>
  <si>
    <t xml:space="preserve">Tangerina Ponkan: Caixa com 20 kg, 1º qualidade, tamanho médio, sem manchas sem danos físicos ou mecânicos.</t>
  </si>
  <si>
    <t xml:space="preserve">Vagem: fresca, 1º qualidade, verde escuro, tamanho e coloração uniforme, firme e compacta, livre de resíduos de fertilizantes, isento de enfermidades, parasitas, larvas e danos físicos ou mecânicos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46.25" hidden="false" customHeight="false" outlineLevel="0" collapsed="false">
      <c r="A17" s="0" t="n">
        <v>13</v>
      </c>
      <c r="B17" s="0" t="n">
        <v>10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18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90" hidden="false" customHeight="false" outlineLevel="0" collapsed="false">
      <c r="A18" s="0" t="n">
        <v>13</v>
      </c>
      <c r="B18" s="0" t="n">
        <v>10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30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80" hidden="false" customHeight="false" outlineLevel="0" collapsed="false">
      <c r="A19" s="0" t="n">
        <v>13</v>
      </c>
      <c r="B19" s="0" t="n">
        <v>10</v>
      </c>
      <c r="C19" s="0" t="n">
        <v>2022</v>
      </c>
      <c r="D19" s="0" t="n">
        <v>3</v>
      </c>
      <c r="G19" s="24" t="n">
        <v>3</v>
      </c>
      <c r="H19" s="25" t="s">
        <v>26</v>
      </c>
      <c r="I19" s="26" t="n">
        <v>260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7.5" hidden="false" customHeight="false" outlineLevel="0" collapsed="false">
      <c r="A20" s="0" t="n">
        <v>13</v>
      </c>
      <c r="B20" s="0" t="n">
        <v>10</v>
      </c>
      <c r="C20" s="0" t="n">
        <v>2022</v>
      </c>
      <c r="D20" s="0" t="n">
        <v>4</v>
      </c>
      <c r="G20" s="24" t="n">
        <v>4</v>
      </c>
      <c r="H20" s="25" t="s">
        <v>28</v>
      </c>
      <c r="I20" s="26" t="n">
        <v>28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7.5" hidden="false" customHeight="false" outlineLevel="0" collapsed="false">
      <c r="A21" s="0" t="n">
        <v>13</v>
      </c>
      <c r="B21" s="0" t="n">
        <v>10</v>
      </c>
      <c r="C21" s="0" t="n">
        <v>2022</v>
      </c>
      <c r="D21" s="0" t="n">
        <v>5</v>
      </c>
      <c r="G21" s="24" t="n">
        <v>5</v>
      </c>
      <c r="H21" s="25" t="s">
        <v>29</v>
      </c>
      <c r="I21" s="26" t="n">
        <v>14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35" hidden="false" customHeight="false" outlineLevel="0" collapsed="false">
      <c r="A22" s="0" t="n">
        <v>13</v>
      </c>
      <c r="B22" s="0" t="n">
        <v>10</v>
      </c>
      <c r="C22" s="0" t="n">
        <v>2022</v>
      </c>
      <c r="D22" s="0" t="n">
        <v>6</v>
      </c>
      <c r="G22" s="24" t="n">
        <v>6</v>
      </c>
      <c r="H22" s="25" t="s">
        <v>30</v>
      </c>
      <c r="I22" s="26" t="n">
        <v>240</v>
      </c>
      <c r="J22" s="26" t="s">
        <v>31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35" hidden="false" customHeight="false" outlineLevel="0" collapsed="false">
      <c r="A23" s="0" t="n">
        <v>13</v>
      </c>
      <c r="B23" s="0" t="n">
        <v>10</v>
      </c>
      <c r="C23" s="0" t="n">
        <v>2022</v>
      </c>
      <c r="D23" s="0" t="n">
        <v>7</v>
      </c>
      <c r="G23" s="24" t="n">
        <v>7</v>
      </c>
      <c r="H23" s="25" t="s">
        <v>32</v>
      </c>
      <c r="I23" s="26" t="n">
        <v>8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13.75" hidden="false" customHeight="false" outlineLevel="0" collapsed="false">
      <c r="A24" s="0" t="n">
        <v>13</v>
      </c>
      <c r="B24" s="0" t="n">
        <v>10</v>
      </c>
      <c r="C24" s="0" t="n">
        <v>2022</v>
      </c>
      <c r="D24" s="0" t="n">
        <v>8</v>
      </c>
      <c r="G24" s="24" t="n">
        <v>8</v>
      </c>
      <c r="H24" s="25" t="s">
        <v>33</v>
      </c>
      <c r="I24" s="26" t="n">
        <v>10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80" hidden="false" customHeight="false" outlineLevel="0" collapsed="false">
      <c r="A25" s="0" t="n">
        <v>13</v>
      </c>
      <c r="B25" s="0" t="n">
        <v>10</v>
      </c>
      <c r="C25" s="0" t="n">
        <v>2022</v>
      </c>
      <c r="D25" s="0" t="n">
        <v>9</v>
      </c>
      <c r="G25" s="24" t="n">
        <v>9</v>
      </c>
      <c r="H25" s="25" t="s">
        <v>34</v>
      </c>
      <c r="I25" s="26" t="n">
        <v>1800</v>
      </c>
      <c r="J25" s="26" t="s">
        <v>27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90" hidden="false" customHeight="false" outlineLevel="0" collapsed="false">
      <c r="A26" s="0" t="n">
        <v>13</v>
      </c>
      <c r="B26" s="0" t="n">
        <v>10</v>
      </c>
      <c r="C26" s="0" t="n">
        <v>2022</v>
      </c>
      <c r="D26" s="0" t="n">
        <v>10</v>
      </c>
      <c r="G26" s="24" t="n">
        <v>10</v>
      </c>
      <c r="H26" s="25" t="s">
        <v>35</v>
      </c>
      <c r="I26" s="26" t="n">
        <v>180</v>
      </c>
      <c r="J26" s="26" t="s">
        <v>31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91.25" hidden="false" customHeight="false" outlineLevel="0" collapsed="false">
      <c r="A27" s="0" t="n">
        <v>13</v>
      </c>
      <c r="B27" s="0" t="n">
        <v>10</v>
      </c>
      <c r="C27" s="0" t="n">
        <v>2022</v>
      </c>
      <c r="D27" s="0" t="n">
        <v>11</v>
      </c>
      <c r="G27" s="24" t="n">
        <v>11</v>
      </c>
      <c r="H27" s="25" t="s">
        <v>36</v>
      </c>
      <c r="I27" s="26" t="n">
        <v>160</v>
      </c>
      <c r="J27" s="26" t="s">
        <v>31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33.75" hidden="false" customHeight="false" outlineLevel="0" collapsed="false">
      <c r="A28" s="0" t="n">
        <v>13</v>
      </c>
      <c r="B28" s="0" t="n">
        <v>10</v>
      </c>
      <c r="C28" s="0" t="n">
        <v>2022</v>
      </c>
      <c r="D28" s="0" t="n">
        <v>12</v>
      </c>
      <c r="G28" s="24" t="n">
        <v>12</v>
      </c>
      <c r="H28" s="25" t="s">
        <v>37</v>
      </c>
      <c r="I28" s="26" t="n">
        <v>18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67.5" hidden="false" customHeight="false" outlineLevel="0" collapsed="false">
      <c r="A29" s="0" t="n">
        <v>13</v>
      </c>
      <c r="B29" s="0" t="n">
        <v>10</v>
      </c>
      <c r="C29" s="0" t="n">
        <v>2022</v>
      </c>
      <c r="D29" s="0" t="n">
        <v>13</v>
      </c>
      <c r="G29" s="24" t="n">
        <v>13</v>
      </c>
      <c r="H29" s="25" t="s">
        <v>38</v>
      </c>
      <c r="I29" s="26" t="n">
        <v>12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68.75" hidden="false" customHeight="false" outlineLevel="0" collapsed="false">
      <c r="A30" s="0" t="n">
        <v>13</v>
      </c>
      <c r="B30" s="0" t="n">
        <v>10</v>
      </c>
      <c r="C30" s="0" t="n">
        <v>2022</v>
      </c>
      <c r="D30" s="0" t="n">
        <v>14</v>
      </c>
      <c r="G30" s="24" t="n">
        <v>14</v>
      </c>
      <c r="H30" s="25" t="s">
        <v>39</v>
      </c>
      <c r="I30" s="26" t="n">
        <v>22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35" hidden="false" customHeight="false" outlineLevel="0" collapsed="false">
      <c r="A31" s="0" t="n">
        <v>13</v>
      </c>
      <c r="B31" s="0" t="n">
        <v>10</v>
      </c>
      <c r="C31" s="0" t="n">
        <v>2022</v>
      </c>
      <c r="D31" s="0" t="n">
        <v>15</v>
      </c>
      <c r="G31" s="24" t="n">
        <v>15</v>
      </c>
      <c r="H31" s="25" t="s">
        <v>40</v>
      </c>
      <c r="I31" s="26" t="n">
        <v>800</v>
      </c>
      <c r="J31" s="26" t="s">
        <v>25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10</v>
      </c>
      <c r="C32" s="0" t="n">
        <v>2022</v>
      </c>
      <c r="D32" s="0" t="n">
        <v>16</v>
      </c>
      <c r="G32" s="24" t="n">
        <v>16</v>
      </c>
      <c r="H32" s="25" t="s">
        <v>41</v>
      </c>
      <c r="I32" s="26" t="n">
        <v>6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56.25" hidden="false" customHeight="false" outlineLevel="0" collapsed="false">
      <c r="A33" s="0" t="n">
        <v>13</v>
      </c>
      <c r="B33" s="0" t="n">
        <v>10</v>
      </c>
      <c r="C33" s="0" t="n">
        <v>2022</v>
      </c>
      <c r="D33" s="0" t="n">
        <v>17</v>
      </c>
      <c r="G33" s="24" t="n">
        <v>17</v>
      </c>
      <c r="H33" s="25" t="s">
        <v>42</v>
      </c>
      <c r="I33" s="26" t="n">
        <v>1600</v>
      </c>
      <c r="J33" s="26" t="s">
        <v>25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12.5" hidden="false" customHeight="false" outlineLevel="0" collapsed="false">
      <c r="A34" s="0" t="n">
        <v>13</v>
      </c>
      <c r="B34" s="0" t="n">
        <v>10</v>
      </c>
      <c r="C34" s="0" t="n">
        <v>2022</v>
      </c>
      <c r="D34" s="0" t="n">
        <v>18</v>
      </c>
      <c r="G34" s="24" t="n">
        <v>18</v>
      </c>
      <c r="H34" s="25" t="s">
        <v>43</v>
      </c>
      <c r="I34" s="26" t="n">
        <v>1800</v>
      </c>
      <c r="J34" s="26" t="s">
        <v>44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67.5" hidden="false" customHeight="false" outlineLevel="0" collapsed="false">
      <c r="A35" s="0" t="n">
        <v>13</v>
      </c>
      <c r="B35" s="0" t="n">
        <v>10</v>
      </c>
      <c r="C35" s="0" t="n">
        <v>2022</v>
      </c>
      <c r="D35" s="0" t="n">
        <v>19</v>
      </c>
      <c r="G35" s="24" t="n">
        <v>19</v>
      </c>
      <c r="H35" s="25" t="s">
        <v>45</v>
      </c>
      <c r="I35" s="26" t="n">
        <v>1200</v>
      </c>
      <c r="J35" s="26" t="s">
        <v>25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56.25" hidden="false" customHeight="false" outlineLevel="0" collapsed="false">
      <c r="A36" s="0" t="n">
        <v>13</v>
      </c>
      <c r="B36" s="0" t="n">
        <v>10</v>
      </c>
      <c r="C36" s="0" t="n">
        <v>2022</v>
      </c>
      <c r="D36" s="0" t="n">
        <v>20</v>
      </c>
      <c r="G36" s="24" t="n">
        <v>20</v>
      </c>
      <c r="H36" s="25" t="s">
        <v>46</v>
      </c>
      <c r="I36" s="26" t="n">
        <v>2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56.25" hidden="false" customHeight="false" outlineLevel="0" collapsed="false">
      <c r="A37" s="0" t="n">
        <v>13</v>
      </c>
      <c r="B37" s="0" t="n">
        <v>10</v>
      </c>
      <c r="C37" s="0" t="n">
        <v>2022</v>
      </c>
      <c r="D37" s="0" t="n">
        <v>21</v>
      </c>
      <c r="G37" s="24" t="n">
        <v>21</v>
      </c>
      <c r="H37" s="25" t="s">
        <v>47</v>
      </c>
      <c r="I37" s="26" t="n">
        <v>2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10</v>
      </c>
      <c r="C38" s="0" t="n">
        <v>2022</v>
      </c>
      <c r="D38" s="0" t="n">
        <v>22</v>
      </c>
      <c r="G38" s="24" t="n">
        <v>22</v>
      </c>
      <c r="H38" s="25" t="s">
        <v>48</v>
      </c>
      <c r="I38" s="26" t="n">
        <v>18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91.25" hidden="false" customHeight="false" outlineLevel="0" collapsed="false">
      <c r="A39" s="0" t="n">
        <v>13</v>
      </c>
      <c r="B39" s="0" t="n">
        <v>10</v>
      </c>
      <c r="C39" s="0" t="n">
        <v>2022</v>
      </c>
      <c r="D39" s="0" t="n">
        <v>23</v>
      </c>
      <c r="G39" s="24" t="n">
        <v>23</v>
      </c>
      <c r="H39" s="25" t="s">
        <v>49</v>
      </c>
      <c r="I39" s="26" t="n">
        <v>24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10</v>
      </c>
      <c r="C40" s="0" t="n">
        <v>2022</v>
      </c>
      <c r="D40" s="0" t="n">
        <v>24</v>
      </c>
      <c r="G40" s="24" t="n">
        <v>24</v>
      </c>
      <c r="H40" s="25" t="s">
        <v>50</v>
      </c>
      <c r="I40" s="26" t="n">
        <v>14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33.75" hidden="false" customHeight="false" outlineLevel="0" collapsed="false">
      <c r="A41" s="0" t="n">
        <v>13</v>
      </c>
      <c r="B41" s="0" t="n">
        <v>10</v>
      </c>
      <c r="C41" s="0" t="n">
        <v>2022</v>
      </c>
      <c r="D41" s="0" t="n">
        <v>25</v>
      </c>
      <c r="G41" s="24" t="n">
        <v>25</v>
      </c>
      <c r="H41" s="25" t="s">
        <v>51</v>
      </c>
      <c r="I41" s="26" t="n">
        <v>14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10</v>
      </c>
      <c r="C42" s="0" t="n">
        <v>2022</v>
      </c>
      <c r="D42" s="0" t="n">
        <v>26</v>
      </c>
      <c r="G42" s="24" t="n">
        <v>26</v>
      </c>
      <c r="H42" s="25" t="s">
        <v>52</v>
      </c>
      <c r="I42" s="26" t="n">
        <v>200</v>
      </c>
      <c r="J42" s="26" t="s">
        <v>25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G43" s="24"/>
      <c r="H43" s="25"/>
      <c r="I43" s="26"/>
      <c r="J43" s="26"/>
      <c r="K43" s="24"/>
      <c r="L43" s="27"/>
      <c r="M43" s="28"/>
      <c r="N43" s="28"/>
      <c r="O43" s="31"/>
      <c r="P43" s="30"/>
      <c r="Q43" s="28"/>
      <c r="R43" s="28"/>
    </row>
    <row r="44" customFormat="false" ht="15" hidden="false" customHeight="false" outlineLevel="0" collapsed="false">
      <c r="H44" s="7"/>
      <c r="L44" s="32" t="s">
        <v>53</v>
      </c>
      <c r="N44" s="33"/>
      <c r="O44" s="34" t="n">
        <f aca="false">SUM(O10:O42)</f>
        <v>0</v>
      </c>
    </row>
    <row r="45" customFormat="false" ht="15.75" hidden="false" customHeight="false" outlineLevel="0" collapsed="false">
      <c r="H45" s="7"/>
    </row>
    <row r="46" customFormat="false" ht="15" hidden="false" customHeight="false" outlineLevel="0" collapsed="false">
      <c r="H46" s="7"/>
      <c r="N46" s="35"/>
      <c r="O46" s="36"/>
      <c r="P46" s="37" t="s">
        <v>54</v>
      </c>
    </row>
    <row r="47" customFormat="false" ht="15" hidden="false" customHeight="false" outlineLevel="0" collapsed="false">
      <c r="H47" s="7" t="s">
        <v>55</v>
      </c>
      <c r="I47" s="38"/>
      <c r="N47" s="35"/>
      <c r="O47" s="39"/>
      <c r="P47" s="40"/>
    </row>
    <row r="48" customFormat="false" ht="15" hidden="false" customHeight="false" outlineLevel="0" collapsed="false">
      <c r="H48" s="7" t="s">
        <v>56</v>
      </c>
      <c r="I48" s="38"/>
      <c r="N48" s="35"/>
      <c r="O48" s="39"/>
      <c r="P48" s="40"/>
    </row>
    <row r="49" customFormat="false" ht="15" hidden="false" customHeight="false" outlineLevel="0" collapsed="false">
      <c r="H49" s="7" t="s">
        <v>57</v>
      </c>
      <c r="I49" s="41"/>
      <c r="N49" s="35"/>
      <c r="O49" s="39"/>
      <c r="P49" s="40"/>
    </row>
    <row r="50" customFormat="false" ht="15" hidden="false" customHeight="false" outlineLevel="0" collapsed="false">
      <c r="H50" s="7" t="s">
        <v>58</v>
      </c>
      <c r="I50" s="38"/>
      <c r="N50" s="35"/>
      <c r="O50" s="39"/>
      <c r="P50" s="40"/>
    </row>
    <row r="51" customFormat="false" ht="15" hidden="false" customHeight="false" outlineLevel="0" collapsed="false">
      <c r="H51" s="7"/>
      <c r="I51" s="42"/>
      <c r="N51" s="35"/>
      <c r="O51" s="39"/>
      <c r="P51" s="40"/>
    </row>
    <row r="52" customFormat="false" ht="15" hidden="false" customHeight="false" outlineLevel="0" collapsed="false">
      <c r="H52" s="7"/>
      <c r="I52" s="41"/>
      <c r="N52" s="35"/>
      <c r="O52" s="39"/>
      <c r="P52" s="40"/>
    </row>
    <row r="53" customFormat="false" ht="15" hidden="false" customHeight="false" outlineLevel="0" collapsed="false">
      <c r="H53" s="7"/>
      <c r="I53" s="41"/>
      <c r="N53" s="35"/>
      <c r="O53" s="39"/>
      <c r="P53" s="40"/>
    </row>
    <row r="54" customFormat="false" ht="15" hidden="false" customHeight="false" outlineLevel="0" collapsed="false">
      <c r="N54" s="35"/>
      <c r="O54" s="39"/>
      <c r="P54" s="40"/>
    </row>
    <row r="55" customFormat="false" ht="15.75" hidden="false" customHeight="false" outlineLevel="0" collapsed="false">
      <c r="N55" s="35"/>
      <c r="O55" s="43"/>
      <c r="P55" s="44" t="s">
        <v>5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8:30:36Z</dcterms:created>
  <dc:creator>Licitacao2</dc:creator>
  <dc:description/>
  <dc:language>en-US</dc:language>
  <cp:lastModifiedBy>Licitacao2</cp:lastModifiedBy>
  <dcterms:modified xsi:type="dcterms:W3CDTF">2022-05-13T18:31:04Z</dcterms:modified>
  <cp:revision>0</cp:revision>
  <dc:subject/>
  <dc:title/>
</cp:coreProperties>
</file>