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PP</t>
  </si>
  <si>
    <t xml:space="preserve">SEQUENCIA: 7</t>
  </si>
  <si>
    <t xml:space="preserve">Data Abertura: 27/04/2022 Hrs: 09:00</t>
  </si>
  <si>
    <t xml:space="preserve">Local Entrega: 14 - DEPTO. DE ADMINISTRAÇÃO, AV: JOSÉ ZANCANER, 312 - CENTRO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COMPUTADOR COMPLETO - 
PROCESSADOR
Possuir 6 NÚCLEOS, 12 THREADS, Frequência: 2.90 GHz; atingir frequência turbo 4.30GHz, Cachê de 12 MB, Sockets suportados: FCLGA1200, suportar memória RAM: 128 GB; suportar memória DDR4 2666mhz; Gráficos do processador: Graphics 630; Suporte para DirectX: 12; Suporte para OpenGL: 4.5
PLACA MÃE
Compatível para o processador Intel 10ª Geração; Chipset: - Intel H510;
Possuir pelo menos 02 Slots de Memória DDR4 2133/2400/2666/2933 ou superior, com suporte de pelo menos de 64GB;
Possuir 02  PCIe 2.0 x1;
Possuir 04  Portas SATA 6Gb/s;
Possuir 01 porta tipo M.2;
Conectores no painel traseiros:
Possuir 1 porta VGA, 1 porta HDMI, 1 porta PS2 para teclado/mouse, 6 portas USB sendo pelo menos 02(duas)  3.0 sem uso de adaptadores, 1 porta RJ45 controladora de rede com velocidade de 10/10/1000Mbps e 3 entradas de áudio(Line In, Line out, Mic in);
ARMAZENAMENTO
Disco Rígido conexão M2 PCIe; de 240 GB; Leitura Sequencial que atinja 3.200MB/s, Gravação Seqüencial que atinja 1.000 MB/s;
FONTE DE ALIMENTAÇÃO  
Potência: 400W REAL; Ventiladores: 1x Fan de 12cm; Voltagem: 115 ~ 230; compatível com gabinete tipo torre; conectores de saída: -20+4 PIN x1, - 4+4 PIN x1, - SATA x6, - 4 PIN x3, - 6+2 PIN x1;
GABINETE PARA MICROCOMPUTADOR
Tipo Torre; ATX; Leds de Sinalização para Ligado/desligado e HD; 2 portas USB na parte frontal; 1 saída de fone de ouvido e 1 entrada para microfone; cor predominante Preto;
MEMÓRIA RAM
Memória RAM tipo DDR4 8 GB; velocidade 2666;
TECLADO
Conexão USB; padrão ABNT II, cabo de 1,5m; possuir tecla de atalho para calculadora e controle de volume 
MOUSE
Conexão USB; possuir 2 botões e dispositivo de rolagem de tela, 1600dpi, cabo de 1,5m;
MONITOR DE VÍDEO 
Tamanho da tela 23.8", Formato: 16:9 Widescreen - Tempo de Resposta: 5ms;  Brilho: 250 cd/m²  Resolução: 1920 x 1080
- Suporte de cores: 16,7 M - Ângulo de Visão: H:178° / V:178° -</t>
  </si>
  <si>
    <t xml:space="preserve">PÇ</t>
  </si>
  <si>
    <t xml:space="preserve">NOTEBOOK - Com Processador: Intel® Core™ I5 mínimo 10ª geração 1.60GHz, 6MB Cache 
Sistema Operacional: Windows 10 Home
Memória RAM: 8GB DDR4 com suporte para até 20GB
Armazenamento: SSD, 256GB
Tela: LED 15.6'' Full HD IPS Widescreen, Antirreflexiva, resolução de 1920 x 1080
Vídeo: Integrado Intel® UHD Graphics 620 com suporte Microsoft® DirectX® 12 e OpenGL 4.5
Áudio: Microfone e Alto-falantes estéreo embutidos
Teclado: Padrão Português-Brasil de 107 teclas c/ teclado numérico
Mouse: Tipo Touchpad com controle preciso do cursor, 2 botões integrados
Webcam: Frontal HD (1280 x 720p)
Conexões: 1 x USB 3.0 , 2 x USB 2.0, 1 x HDMI, 1 x conector de áudio 1 x DC-in (carregador) Conectividade: Rede sem fio Segurança: 
Carregador: compatível original, 100~240V Automático
Bateria: Li-ion Polímero / 3 células / 3.365 mAh / 38 Wh
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45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409.5" hidden="false" customHeight="false" outlineLevel="0" collapsed="false">
      <c r="A17" s="0" t="n">
        <v>13</v>
      </c>
      <c r="B17" s="0" t="n">
        <v>7</v>
      </c>
      <c r="C17" s="0" t="n">
        <v>2022</v>
      </c>
      <c r="D17" s="0" t="n">
        <v>1</v>
      </c>
      <c r="G17" s="24" t="n">
        <v>1</v>
      </c>
      <c r="H17" s="25" t="s">
        <v>22</v>
      </c>
      <c r="I17" s="26" t="n">
        <v>4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236.25" hidden="false" customHeight="false" outlineLevel="0" collapsed="false">
      <c r="A18" s="0" t="n">
        <v>13</v>
      </c>
      <c r="B18" s="0" t="n">
        <v>7</v>
      </c>
      <c r="C18" s="0" t="n">
        <v>2022</v>
      </c>
      <c r="D18" s="0" t="n">
        <v>2</v>
      </c>
      <c r="G18" s="24" t="n">
        <v>2</v>
      </c>
      <c r="H18" s="25" t="s">
        <v>24</v>
      </c>
      <c r="I18" s="26" t="n">
        <v>10</v>
      </c>
      <c r="J18" s="26" t="s">
        <v>23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15" hidden="false" customHeight="false" outlineLevel="0" collapsed="false">
      <c r="G19" s="24"/>
      <c r="H19" s="25"/>
      <c r="I19" s="26"/>
      <c r="J19" s="26"/>
      <c r="K19" s="24"/>
      <c r="L19" s="27"/>
      <c r="M19" s="28"/>
      <c r="N19" s="28"/>
      <c r="O19" s="31"/>
      <c r="P19" s="30"/>
      <c r="Q19" s="28"/>
      <c r="R19" s="28"/>
    </row>
    <row r="20" customFormat="false" ht="15" hidden="false" customHeight="false" outlineLevel="0" collapsed="false">
      <c r="H20" s="7"/>
      <c r="L20" s="32" t="s">
        <v>25</v>
      </c>
      <c r="N20" s="33"/>
      <c r="O20" s="34" t="n">
        <f aca="false">SUM(O10:O18)</f>
        <v>0</v>
      </c>
    </row>
    <row r="21" customFormat="false" ht="15.75" hidden="false" customHeight="false" outlineLevel="0" collapsed="false">
      <c r="H21" s="7"/>
    </row>
    <row r="22" customFormat="false" ht="15" hidden="false" customHeight="false" outlineLevel="0" collapsed="false">
      <c r="H22" s="7"/>
      <c r="N22" s="35"/>
      <c r="O22" s="36"/>
      <c r="P22" s="37" t="s">
        <v>26</v>
      </c>
    </row>
    <row r="23" customFormat="false" ht="15" hidden="false" customHeight="false" outlineLevel="0" collapsed="false">
      <c r="H23" s="7" t="s">
        <v>27</v>
      </c>
      <c r="I23" s="38"/>
      <c r="N23" s="35"/>
      <c r="O23" s="39"/>
      <c r="P23" s="40"/>
    </row>
    <row r="24" customFormat="false" ht="15" hidden="false" customHeight="false" outlineLevel="0" collapsed="false">
      <c r="H24" s="7" t="s">
        <v>28</v>
      </c>
      <c r="I24" s="38"/>
      <c r="N24" s="35"/>
      <c r="O24" s="39"/>
      <c r="P24" s="40"/>
    </row>
    <row r="25" customFormat="false" ht="15" hidden="false" customHeight="false" outlineLevel="0" collapsed="false">
      <c r="H25" s="7" t="s">
        <v>29</v>
      </c>
      <c r="I25" s="41"/>
      <c r="N25" s="35"/>
      <c r="O25" s="39"/>
      <c r="P25" s="40"/>
    </row>
    <row r="26" customFormat="false" ht="15" hidden="false" customHeight="false" outlineLevel="0" collapsed="false">
      <c r="H26" s="7" t="s">
        <v>30</v>
      </c>
      <c r="I26" s="38"/>
      <c r="N26" s="35"/>
      <c r="O26" s="39"/>
      <c r="P26" s="40"/>
    </row>
    <row r="27" customFormat="false" ht="15" hidden="false" customHeight="false" outlineLevel="0" collapsed="false">
      <c r="H27" s="7"/>
      <c r="I27" s="42"/>
      <c r="N27" s="35"/>
      <c r="O27" s="39"/>
      <c r="P27" s="40"/>
    </row>
    <row r="28" customFormat="false" ht="15" hidden="false" customHeight="false" outlineLevel="0" collapsed="false">
      <c r="H28" s="7"/>
      <c r="I28" s="41"/>
      <c r="N28" s="35"/>
      <c r="O28" s="39"/>
      <c r="P28" s="40"/>
    </row>
    <row r="29" customFormat="false" ht="15" hidden="false" customHeight="false" outlineLevel="0" collapsed="false">
      <c r="H29" s="7"/>
      <c r="I29" s="41"/>
      <c r="N29" s="35"/>
      <c r="O29" s="39"/>
      <c r="P29" s="40"/>
    </row>
    <row r="30" customFormat="false" ht="15" hidden="false" customHeight="false" outlineLevel="0" collapsed="false">
      <c r="N30" s="35"/>
      <c r="O30" s="39"/>
      <c r="P30" s="40"/>
    </row>
    <row r="31" customFormat="false" ht="15.75" hidden="false" customHeight="false" outlineLevel="0" collapsed="false">
      <c r="N31" s="35"/>
      <c r="O31" s="43"/>
      <c r="P31" s="44" t="s">
        <v>31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2T19:04:41Z</dcterms:created>
  <dc:creator>Usuario</dc:creator>
  <dc:description/>
  <dc:language>en-US</dc:language>
  <cp:lastModifiedBy>Usuario</cp:lastModifiedBy>
  <dcterms:modified xsi:type="dcterms:W3CDTF">2022-04-12T19:04:45Z</dcterms:modified>
  <cp:revision>0</cp:revision>
  <dc:subject/>
  <dc:title/>
</cp:coreProperties>
</file>